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Тихоненко, 6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Тихоненко, 6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ихоненко, 6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4.336</v>
      </c>
      <c r="E16" s="34" t="n">
        <v>0.34</v>
      </c>
      <c r="F16" s="35"/>
      <c r="G16" s="36" t="s">
        <v>17</v>
      </c>
      <c r="H16" s="36" t="n">
        <f aca="false">H15*12</f>
        <v>1130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84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37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1.7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6.9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0.4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8.2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1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612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1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4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19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49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306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2.1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712.15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881.71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508.6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73.03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463.46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56.5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03.47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01.7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226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645.13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9947.5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1738.0736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1790.5536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94.2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350.424</v>
      </c>
      <c r="E8" s="49" t="n">
        <v>0.31</v>
      </c>
      <c r="F8" s="108"/>
      <c r="G8" s="109"/>
      <c r="H8" s="110" t="s">
        <v>17</v>
      </c>
      <c r="I8" s="111" t="n">
        <f aca="false">I7*12</f>
        <v>1130.4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22.608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67.824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90.432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45.216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497.376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746.064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180.864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22.608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79.128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22.608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67.824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101.736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24.344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791.28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90.432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90.432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113.04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429.552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1.304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45.216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22.608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4012.92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94.2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1130.4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33.912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666.936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813.888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1842.552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983.448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938.232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938.232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7T09:17:05Z</dcterms:modified>
  <cp:revision>0</cp:revision>
  <dc:subject/>
  <dc:title/>
</cp:coreProperties>
</file>